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9-2203" sheetId="1" state="visible" r:id="rId2"/>
    <sheet name="Plan1" sheetId="2" state="visible" r:id="rId3"/>
  </sheets>
  <definedNames>
    <definedName function="false" hidden="false" localSheetId="0" name="_xlnm.Print_Area" vbProcedure="false">'09-2203'!$A$1:$R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Tabela - Frota de veículos, por ano de fabricação, segundo as Grandes Regiões e Unidades da Federação - Setembro/2003</t>
  </si>
  <si>
    <t xml:space="preserve">Grandes Regiões,
Unidades da Federação
e
Municípios das Capitais</t>
  </si>
  <si>
    <t xml:space="preserve">Total de veículos</t>
  </si>
  <si>
    <t xml:space="preserve">Ano de fabricação</t>
  </si>
  <si>
    <t xml:space="preserve">&lt;1989</t>
  </si>
  <si>
    <t xml:space="preserve">Set2003</t>
  </si>
  <si>
    <t xml:space="preserve">              Brasil</t>
  </si>
  <si>
    <t xml:space="preserve">         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       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       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       Sul</t>
  </si>
  <si>
    <t xml:space="preserve">Paraná</t>
  </si>
  <si>
    <t xml:space="preserve">Rio Grande do Sul </t>
  </si>
  <si>
    <t xml:space="preserve">Santa Catarina</t>
  </si>
  <si>
    <t xml:space="preserve">       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  <si>
    <t xml:space="preserve">AC</t>
  </si>
  <si>
    <t xml:space="preserve">AL</t>
  </si>
  <si>
    <t xml:space="preserve">AM</t>
  </si>
  <si>
    <t xml:space="preserve">AP</t>
  </si>
  <si>
    <t xml:space="preserve">BA</t>
  </si>
  <si>
    <t xml:space="preserve">CE</t>
  </si>
  <si>
    <t xml:space="preserve">DF</t>
  </si>
  <si>
    <t xml:space="preserve">ES</t>
  </si>
  <si>
    <t xml:space="preserve">GO</t>
  </si>
  <si>
    <t xml:space="preserve">MA</t>
  </si>
  <si>
    <t xml:space="preserve">MG</t>
  </si>
  <si>
    <t xml:space="preserve">MS</t>
  </si>
  <si>
    <t xml:space="preserve">MT</t>
  </si>
  <si>
    <t xml:space="preserve">PA</t>
  </si>
  <si>
    <t xml:space="preserve">PB</t>
  </si>
  <si>
    <t xml:space="preserve">PE</t>
  </si>
  <si>
    <t xml:space="preserve">PI</t>
  </si>
  <si>
    <t xml:space="preserve">PR</t>
  </si>
  <si>
    <t xml:space="preserve">RJ</t>
  </si>
  <si>
    <t xml:space="preserve">RN</t>
  </si>
  <si>
    <t xml:space="preserve">RO </t>
  </si>
  <si>
    <t xml:space="preserve">RR</t>
  </si>
  <si>
    <t xml:space="preserve">RS</t>
  </si>
  <si>
    <t xml:space="preserve">SC</t>
  </si>
  <si>
    <t xml:space="preserve">SE</t>
  </si>
  <si>
    <t xml:space="preserve">SP</t>
  </si>
  <si>
    <t xml:space="preserve">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#"/>
    <numFmt numFmtId="167" formatCode="#\ ###\ ###\ 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Frutiger 55 Roman"/>
      <family val="2"/>
    </font>
    <font>
      <b val="true"/>
      <sz val="7.5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8"/>
      <name val="Frutiger 55 Roman"/>
      <family val="2"/>
    </font>
    <font>
      <b val="true"/>
      <sz val="6"/>
      <name val="Frutiger 55 Roman"/>
      <family val="2"/>
    </font>
    <font>
      <sz val="6"/>
      <name val="Frutiger 55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41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7.56"/>
    <col collapsed="false" customWidth="true" hidden="false" outlineLevel="0" max="5" min="5" style="1" width="7.28"/>
    <col collapsed="false" customWidth="true" hidden="false" outlineLevel="0" max="6" min="6" style="1" width="7.42"/>
    <col collapsed="false" customWidth="true" hidden="false" outlineLevel="0" max="7" min="7" style="1" width="7.56"/>
    <col collapsed="false" customWidth="true" hidden="false" outlineLevel="0" max="10" min="8" style="1" width="8.14"/>
    <col collapsed="false" customWidth="true" hidden="false" outlineLevel="0" max="11" min="11" style="1" width="8.28"/>
    <col collapsed="false" customWidth="true" hidden="false" outlineLevel="0" max="12" min="12" style="1" width="8.56"/>
    <col collapsed="false" customWidth="true" hidden="false" outlineLevel="0" max="13" min="13" style="1" width="8.14"/>
    <col collapsed="false" customWidth="true" hidden="false" outlineLevel="0" max="15" min="14" style="1" width="7.99"/>
    <col collapsed="false" customWidth="true" hidden="false" outlineLevel="0" max="17" min="16" style="1" width="8.56"/>
    <col collapsed="false" customWidth="true" hidden="false" outlineLevel="0" max="18" min="18" style="1" width="8.99"/>
    <col collapsed="false" customWidth="false" hidden="false" outlineLevel="0" max="257" min="19" style="1" width="12.14"/>
  </cols>
  <sheetData>
    <row r="1" customFormat="false" ht="12" hidden="false" customHeight="true" outlineLevel="0" collapsed="false">
      <c r="A1" s="2"/>
      <c r="B1" s="2"/>
      <c r="C1" s="3"/>
      <c r="D1" s="4"/>
      <c r="E1" s="5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" hidden="false" customHeight="true" outlineLevel="0" collapsed="false">
      <c r="A2" s="4"/>
      <c r="B2" s="4"/>
      <c r="C2" s="4"/>
      <c r="D2" s="4"/>
      <c r="E2" s="5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0.15" hidden="false" customHeight="true" outlineLevel="0" collapsed="false">
      <c r="A3" s="6" t="s">
        <v>0</v>
      </c>
      <c r="B3" s="6"/>
      <c r="C3" s="6"/>
      <c r="D3" s="5"/>
      <c r="E3" s="5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9" hidden="false" customHeight="true" outlineLevel="0" collapsed="false">
      <c r="A4" s="7"/>
      <c r="B4" s="7"/>
      <c r="C4" s="7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" hidden="false" customHeight="true" outlineLevel="0" collapsed="false">
      <c r="A5" s="8" t="s">
        <v>1</v>
      </c>
      <c r="B5" s="9" t="s">
        <v>2</v>
      </c>
      <c r="C5" s="10" t="s">
        <v>3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25.9" hidden="false" customHeight="true" outlineLevel="0" collapsed="false">
      <c r="A7" s="8"/>
      <c r="B7" s="9"/>
      <c r="C7" s="10" t="s">
        <v>4</v>
      </c>
      <c r="D7" s="10" t="n">
        <v>1989</v>
      </c>
      <c r="E7" s="10" t="n">
        <v>1990</v>
      </c>
      <c r="F7" s="10" t="n">
        <v>1991</v>
      </c>
      <c r="G7" s="10" t="n">
        <v>1992</v>
      </c>
      <c r="H7" s="10" t="n">
        <v>1993</v>
      </c>
      <c r="I7" s="10" t="n">
        <v>1994</v>
      </c>
      <c r="J7" s="10" t="n">
        <v>1995</v>
      </c>
      <c r="K7" s="10" t="n">
        <v>1996</v>
      </c>
      <c r="L7" s="10" t="n">
        <v>1997</v>
      </c>
      <c r="M7" s="10" t="n">
        <v>1998</v>
      </c>
      <c r="N7" s="10" t="n">
        <v>1999</v>
      </c>
      <c r="O7" s="10" t="n">
        <v>2000</v>
      </c>
      <c r="P7" s="10" t="n">
        <v>2001</v>
      </c>
      <c r="Q7" s="10" t="n">
        <v>2002</v>
      </c>
      <c r="R7" s="11" t="s">
        <v>5</v>
      </c>
    </row>
    <row r="8" s="15" customFormat="true" ht="15" hidden="false" customHeight="true" outlineLevel="0" collapsed="false">
      <c r="A8" s="12" t="s">
        <v>6</v>
      </c>
      <c r="B8" s="13" t="n">
        <f aca="false">SUM(C8:R8)</f>
        <v>35967749</v>
      </c>
      <c r="C8" s="14" t="n">
        <f aca="false">SUM(C9+C17+C27+C32+C36)</f>
        <v>11450255</v>
      </c>
      <c r="D8" s="14" t="n">
        <f aca="false">SUM(D9+D17+D27+D32+D36)</f>
        <v>885476</v>
      </c>
      <c r="E8" s="14" t="n">
        <f aca="false">SUM(E9+E17+E27+E32+E36)</f>
        <v>845246</v>
      </c>
      <c r="F8" s="14" t="n">
        <f aca="false">SUM(F9+F17+F27+F32+F36)</f>
        <v>900311</v>
      </c>
      <c r="G8" s="14" t="n">
        <f aca="false">SUM(G9+G17+G27+G32+G36)</f>
        <v>824684</v>
      </c>
      <c r="H8" s="14" t="n">
        <f aca="false">SUM(H9+H17+H27+H32+H36)</f>
        <v>1246023</v>
      </c>
      <c r="I8" s="14" t="n">
        <f aca="false">SUM(I9+I17+I27+I32+I36)</f>
        <v>1605864</v>
      </c>
      <c r="J8" s="14" t="n">
        <f aca="false">SUM(J9+J17+J27+J32+J36)</f>
        <v>1990770</v>
      </c>
      <c r="K8" s="14" t="n">
        <f aca="false">SUM(K9+K17+K27+K32+K36)</f>
        <v>2047900</v>
      </c>
      <c r="L8" s="14" t="n">
        <f aca="false">SUM(L9+L17+L27+L32+L36)</f>
        <v>2484746</v>
      </c>
      <c r="M8" s="14" t="n">
        <f aca="false">SUM(M9+M17+M27+M32+M36)</f>
        <v>2027473</v>
      </c>
      <c r="N8" s="14" t="n">
        <f aca="false">SUM(N9+N17+N27+N32+N36)</f>
        <v>1685618</v>
      </c>
      <c r="O8" s="14" t="n">
        <f aca="false">SUM(O9+O17+O27+O32+O36)</f>
        <v>2107853</v>
      </c>
      <c r="P8" s="14" t="n">
        <f aca="false">SUM(P9+P17+P27+P32+P36)</f>
        <v>2323414</v>
      </c>
      <c r="Q8" s="14" t="n">
        <f aca="false">SUM(Q9+Q17+Q27+Q32+Q36)</f>
        <v>2273239</v>
      </c>
      <c r="R8" s="14" t="n">
        <f aca="false">SUM(R9+R17+R27+R32+R36)</f>
        <v>1268877</v>
      </c>
    </row>
    <row r="9" s="15" customFormat="true" ht="12.75" hidden="false" customHeight="true" outlineLevel="0" collapsed="false">
      <c r="A9" s="12" t="s">
        <v>7</v>
      </c>
      <c r="B9" s="13" t="n">
        <f aca="false">SUM(C9:R9)</f>
        <v>1146683</v>
      </c>
      <c r="C9" s="14" t="n">
        <f aca="false">SUM(C10,C11,C12,C13,C14,C15,C16)</f>
        <v>213232</v>
      </c>
      <c r="D9" s="14" t="n">
        <f aca="false">SUM(D10,D11,D12,D13,D14,D15,D16)</f>
        <v>20503</v>
      </c>
      <c r="E9" s="14" t="n">
        <f aca="false">SUM(E10,E11,E12,E13,E14,E15,E16)</f>
        <v>20607</v>
      </c>
      <c r="F9" s="14" t="n">
        <f aca="false">SUM(F10,F11,F12,F13,F14,F15,F16)</f>
        <v>21561</v>
      </c>
      <c r="G9" s="14" t="n">
        <f aca="false">SUM(G10,G11,G12,G13,G14,G15,G16)</f>
        <v>18188</v>
      </c>
      <c r="H9" s="14" t="n">
        <f aca="false">SUM(H10,H11,H12,H13,H14,H15,H16)</f>
        <v>29990</v>
      </c>
      <c r="I9" s="14" t="n">
        <f aca="false">SUM(I10,I11,I12,I13,I14,I15,I16)</f>
        <v>46395</v>
      </c>
      <c r="J9" s="14" t="n">
        <f aca="false">SUM(J10,J11,J12,J13,J14,J15,J16)</f>
        <v>55397</v>
      </c>
      <c r="K9" s="14" t="n">
        <f aca="false">SUM(K10,K11,K12,K13,K14,K15,K16)</f>
        <v>63499</v>
      </c>
      <c r="L9" s="14" t="n">
        <f aca="false">SUM(L10,L11,L12,L13,L14,L15,L16)</f>
        <v>89322</v>
      </c>
      <c r="M9" s="14" t="n">
        <f aca="false">SUM(M10,M11,M12,M13,M14,M15,M16)</f>
        <v>91695</v>
      </c>
      <c r="N9" s="14" t="n">
        <f aca="false">SUM(N10,N11,N12,N13,N14,N15,N16)</f>
        <v>82218</v>
      </c>
      <c r="O9" s="14" t="n">
        <f aca="false">SUM(O10,O11,O12,O13,O14,O15,O16)</f>
        <v>102997</v>
      </c>
      <c r="P9" s="14" t="n">
        <f aca="false">SUM(P10,P11,P12,P13,P14,P15,P16)</f>
        <v>111372</v>
      </c>
      <c r="Q9" s="14" t="n">
        <f aca="false">SUM(Q10,Q11,Q12,Q13,Q14,Q15,Q16)</f>
        <v>113501</v>
      </c>
      <c r="R9" s="14" t="n">
        <f aca="false">SUM(R10,R11,R12,R13,R14,R15,R16)</f>
        <v>66206</v>
      </c>
    </row>
    <row r="10" customFormat="false" ht="9" hidden="false" customHeight="true" outlineLevel="0" collapsed="false">
      <c r="A10" s="16" t="s">
        <v>8</v>
      </c>
      <c r="B10" s="17" t="n">
        <f aca="false">SUM(C10:R10)</f>
        <v>57347</v>
      </c>
      <c r="C10" s="18" t="n">
        <v>9282</v>
      </c>
      <c r="D10" s="18" t="n">
        <v>1055</v>
      </c>
      <c r="E10" s="18" t="n">
        <v>1191</v>
      </c>
      <c r="F10" s="18" t="n">
        <v>1335</v>
      </c>
      <c r="G10" s="18" t="n">
        <v>1086</v>
      </c>
      <c r="H10" s="18" t="n">
        <v>1455</v>
      </c>
      <c r="I10" s="18" t="n">
        <v>2051</v>
      </c>
      <c r="J10" s="18" t="n">
        <v>3035</v>
      </c>
      <c r="K10" s="18" t="n">
        <v>3024</v>
      </c>
      <c r="L10" s="18" t="n">
        <v>4925</v>
      </c>
      <c r="M10" s="18" t="n">
        <v>5285</v>
      </c>
      <c r="N10" s="18" t="n">
        <v>4612</v>
      </c>
      <c r="O10" s="18" t="n">
        <v>5094</v>
      </c>
      <c r="P10" s="18" t="n">
        <v>5185</v>
      </c>
      <c r="Q10" s="18" t="n">
        <v>5395</v>
      </c>
      <c r="R10" s="18" t="n">
        <v>3337</v>
      </c>
      <c r="S10" s="19"/>
    </row>
    <row r="11" customFormat="false" ht="9" hidden="false" customHeight="true" outlineLevel="0" collapsed="false">
      <c r="A11" s="16" t="s">
        <v>9</v>
      </c>
      <c r="B11" s="17" t="n">
        <f aca="false">SUM(C11:R11)</f>
        <v>41906</v>
      </c>
      <c r="C11" s="18" t="n">
        <v>4707</v>
      </c>
      <c r="D11" s="18" t="n">
        <v>429</v>
      </c>
      <c r="E11" s="18" t="n">
        <v>470</v>
      </c>
      <c r="F11" s="18" t="n">
        <v>628</v>
      </c>
      <c r="G11" s="18" t="n">
        <v>757</v>
      </c>
      <c r="H11" s="18" t="n">
        <v>1101</v>
      </c>
      <c r="I11" s="18" t="n">
        <v>1306</v>
      </c>
      <c r="J11" s="18" t="n">
        <v>2014</v>
      </c>
      <c r="K11" s="18" t="n">
        <v>2911</v>
      </c>
      <c r="L11" s="18" t="n">
        <v>3213</v>
      </c>
      <c r="M11" s="18" t="n">
        <v>2969</v>
      </c>
      <c r="N11" s="18" t="n">
        <v>2799</v>
      </c>
      <c r="O11" s="18" t="n">
        <v>4679</v>
      </c>
      <c r="P11" s="18" t="n">
        <v>5420</v>
      </c>
      <c r="Q11" s="18" t="n">
        <v>5298</v>
      </c>
      <c r="R11" s="18" t="n">
        <v>3205</v>
      </c>
      <c r="S11" s="19"/>
    </row>
    <row r="12" customFormat="false" ht="9" hidden="false" customHeight="true" outlineLevel="0" collapsed="false">
      <c r="A12" s="16" t="s">
        <v>10</v>
      </c>
      <c r="B12" s="17" t="n">
        <f aca="false">SUM(C12:R12)</f>
        <v>240156</v>
      </c>
      <c r="C12" s="18" t="n">
        <v>54972</v>
      </c>
      <c r="D12" s="18" t="n">
        <v>4759</v>
      </c>
      <c r="E12" s="18" t="n">
        <v>5631</v>
      </c>
      <c r="F12" s="18" t="n">
        <v>5339</v>
      </c>
      <c r="G12" s="18" t="n">
        <v>3820</v>
      </c>
      <c r="H12" s="18" t="n">
        <v>6377</v>
      </c>
      <c r="I12" s="18" t="n">
        <v>10432</v>
      </c>
      <c r="J12" s="18" t="n">
        <v>14549</v>
      </c>
      <c r="K12" s="18" t="n">
        <v>15157</v>
      </c>
      <c r="L12" s="18" t="n">
        <v>19280</v>
      </c>
      <c r="M12" s="18" t="n">
        <v>14878</v>
      </c>
      <c r="N12" s="18" t="n">
        <v>12157</v>
      </c>
      <c r="O12" s="18" t="n">
        <v>17606</v>
      </c>
      <c r="P12" s="18" t="n">
        <v>21238</v>
      </c>
      <c r="Q12" s="18" t="n">
        <v>21471</v>
      </c>
      <c r="R12" s="18" t="n">
        <v>12490</v>
      </c>
      <c r="S12" s="19"/>
    </row>
    <row r="13" customFormat="false" ht="9" hidden="false" customHeight="true" outlineLevel="0" collapsed="false">
      <c r="A13" s="16" t="s">
        <v>11</v>
      </c>
      <c r="B13" s="17" t="n">
        <f aca="false">SUM(C13:R13)</f>
        <v>381274</v>
      </c>
      <c r="C13" s="18" t="n">
        <v>75583</v>
      </c>
      <c r="D13" s="18" t="n">
        <v>6381</v>
      </c>
      <c r="E13" s="18" t="n">
        <v>6241</v>
      </c>
      <c r="F13" s="18" t="n">
        <v>6766</v>
      </c>
      <c r="G13" s="18" t="n">
        <v>6623</v>
      </c>
      <c r="H13" s="18" t="n">
        <v>11236</v>
      </c>
      <c r="I13" s="18" t="n">
        <v>17149</v>
      </c>
      <c r="J13" s="18" t="n">
        <v>17624</v>
      </c>
      <c r="K13" s="18" t="n">
        <v>20845</v>
      </c>
      <c r="L13" s="18" t="n">
        <v>28217</v>
      </c>
      <c r="M13" s="18" t="n">
        <v>28366</v>
      </c>
      <c r="N13" s="18" t="n">
        <v>26705</v>
      </c>
      <c r="O13" s="18" t="n">
        <v>32769</v>
      </c>
      <c r="P13" s="18" t="n">
        <v>37530</v>
      </c>
      <c r="Q13" s="18" t="n">
        <v>37425</v>
      </c>
      <c r="R13" s="18" t="n">
        <v>21814</v>
      </c>
      <c r="S13" s="19"/>
    </row>
    <row r="14" customFormat="false" ht="9" hidden="false" customHeight="true" outlineLevel="0" collapsed="false">
      <c r="A14" s="16" t="s">
        <v>12</v>
      </c>
      <c r="B14" s="17" t="n">
        <f aca="false">SUM(C14:R14)</f>
        <v>229165</v>
      </c>
      <c r="C14" s="18" t="n">
        <v>32988</v>
      </c>
      <c r="D14" s="18" t="n">
        <v>4316</v>
      </c>
      <c r="E14" s="18" t="n">
        <v>3798</v>
      </c>
      <c r="F14" s="18" t="n">
        <v>3925</v>
      </c>
      <c r="G14" s="18" t="n">
        <v>3055</v>
      </c>
      <c r="H14" s="18" t="n">
        <v>5273</v>
      </c>
      <c r="I14" s="18" t="n">
        <v>9117</v>
      </c>
      <c r="J14" s="18" t="n">
        <v>11073</v>
      </c>
      <c r="K14" s="18" t="n">
        <v>12425</v>
      </c>
      <c r="L14" s="18" t="n">
        <v>20442</v>
      </c>
      <c r="M14" s="18" t="n">
        <v>24721</v>
      </c>
      <c r="N14" s="18" t="n">
        <v>21806</v>
      </c>
      <c r="O14" s="18" t="n">
        <v>24356</v>
      </c>
      <c r="P14" s="18" t="n">
        <v>20678</v>
      </c>
      <c r="Q14" s="18" t="n">
        <v>20128</v>
      </c>
      <c r="R14" s="18" t="n">
        <v>11064</v>
      </c>
      <c r="S14" s="19"/>
    </row>
    <row r="15" customFormat="false" ht="9" hidden="false" customHeight="true" outlineLevel="0" collapsed="false">
      <c r="A15" s="16" t="s">
        <v>13</v>
      </c>
      <c r="B15" s="17" t="n">
        <f aca="false">SUM(C15:R15)</f>
        <v>52509</v>
      </c>
      <c r="C15" s="18" t="n">
        <v>10674</v>
      </c>
      <c r="D15" s="18" t="n">
        <v>1397</v>
      </c>
      <c r="E15" s="18" t="n">
        <v>1281</v>
      </c>
      <c r="F15" s="18" t="n">
        <v>1382</v>
      </c>
      <c r="G15" s="18" t="n">
        <v>882</v>
      </c>
      <c r="H15" s="18" t="n">
        <v>1435</v>
      </c>
      <c r="I15" s="18" t="n">
        <v>1923</v>
      </c>
      <c r="J15" s="18" t="n">
        <v>2636</v>
      </c>
      <c r="K15" s="18" t="n">
        <v>2604</v>
      </c>
      <c r="L15" s="18" t="n">
        <v>3366</v>
      </c>
      <c r="M15" s="18" t="n">
        <v>3936</v>
      </c>
      <c r="N15" s="18" t="n">
        <v>3475</v>
      </c>
      <c r="O15" s="18" t="n">
        <v>4678</v>
      </c>
      <c r="P15" s="18" t="n">
        <v>4853</v>
      </c>
      <c r="Q15" s="18" t="n">
        <v>5081</v>
      </c>
      <c r="R15" s="18" t="n">
        <v>2906</v>
      </c>
      <c r="S15" s="19"/>
    </row>
    <row r="16" s="20" customFormat="true" ht="9" hidden="false" customHeight="true" outlineLevel="0" collapsed="false">
      <c r="A16" s="16" t="s">
        <v>14</v>
      </c>
      <c r="B16" s="17" t="n">
        <f aca="false">SUM(C16:R16)</f>
        <v>144326</v>
      </c>
      <c r="C16" s="18" t="n">
        <v>25026</v>
      </c>
      <c r="D16" s="18" t="n">
        <v>2166</v>
      </c>
      <c r="E16" s="18" t="n">
        <v>1995</v>
      </c>
      <c r="F16" s="18" t="n">
        <v>2186</v>
      </c>
      <c r="G16" s="18" t="n">
        <v>1965</v>
      </c>
      <c r="H16" s="18" t="n">
        <v>3113</v>
      </c>
      <c r="I16" s="18" t="n">
        <v>4417</v>
      </c>
      <c r="J16" s="18" t="n">
        <v>4466</v>
      </c>
      <c r="K16" s="18" t="n">
        <v>6533</v>
      </c>
      <c r="L16" s="18" t="n">
        <v>9879</v>
      </c>
      <c r="M16" s="18" t="n">
        <v>11540</v>
      </c>
      <c r="N16" s="18" t="n">
        <v>10664</v>
      </c>
      <c r="O16" s="18" t="n">
        <v>13815</v>
      </c>
      <c r="P16" s="18" t="n">
        <v>16468</v>
      </c>
      <c r="Q16" s="18" t="n">
        <v>18703</v>
      </c>
      <c r="R16" s="18" t="n">
        <v>11390</v>
      </c>
      <c r="S16" s="19"/>
    </row>
    <row r="17" customFormat="false" ht="13.5" hidden="false" customHeight="true" outlineLevel="0" collapsed="false">
      <c r="A17" s="21" t="s">
        <v>15</v>
      </c>
      <c r="B17" s="13" t="n">
        <f aca="false">SUM(C17:R17)</f>
        <v>4348558</v>
      </c>
      <c r="C17" s="14" t="n">
        <f aca="false">SUM(C18,C19,C20,C21,C22,C23,C24,C25,C26)</f>
        <v>975223</v>
      </c>
      <c r="D17" s="14" t="n">
        <f aca="false">SUM(D18,D19,D20,D21,D22,D23,D24,D25,D26)</f>
        <v>89809</v>
      </c>
      <c r="E17" s="14" t="n">
        <f aca="false">SUM(E18,E19,E20,E21,E22,E23,E24,E25,E26)</f>
        <v>90483</v>
      </c>
      <c r="F17" s="14" t="n">
        <f aca="false">SUM(F18,F19,F20,F21,F22,F23,F24,F25,F26)</f>
        <v>96240</v>
      </c>
      <c r="G17" s="14" t="n">
        <f aca="false">SUM(G18,G19,G20,G21,G22,G23,G24,G25,G26)</f>
        <v>92725</v>
      </c>
      <c r="H17" s="14" t="n">
        <f aca="false">SUM(H18,H19,H20,H21,H22,H23,H24,H25,H26)</f>
        <v>135530</v>
      </c>
      <c r="I17" s="14" t="n">
        <f aca="false">SUM(I18,I19,I20,I21,I22,I23,I24,I25,I26)</f>
        <v>190528</v>
      </c>
      <c r="J17" s="14" t="n">
        <f aca="false">SUM(J18,J19,J20,J21,J22,J23,J24,J25,J26)</f>
        <v>218117</v>
      </c>
      <c r="K17" s="14" t="n">
        <f aca="false">SUM(K18,K19,K20,K21,K22,K23,K24,K25,K26)</f>
        <v>258369</v>
      </c>
      <c r="L17" s="14" t="n">
        <f aca="false">SUM(L18,L19,L20,L21,L22,L23,L24,L25,L26)</f>
        <v>310482</v>
      </c>
      <c r="M17" s="14" t="n">
        <f aca="false">SUM(M18,M19,M20,M21,M22,M23,M24,M25,M26)</f>
        <v>305109</v>
      </c>
      <c r="N17" s="14" t="n">
        <f aca="false">SUM(N18,N19,N20,N21,N22,N23,N24,N25,N26)</f>
        <v>279361</v>
      </c>
      <c r="O17" s="14" t="n">
        <f aca="false">SUM(O18,O19,O20,O21,O22,O23,O24,O25,O26)</f>
        <v>351057</v>
      </c>
      <c r="P17" s="14" t="n">
        <f aca="false">SUM(P18,P19,P20,P21,P22,P23,P24,P25,P26)</f>
        <v>365714</v>
      </c>
      <c r="Q17" s="14" t="n">
        <f aca="false">SUM(Q18,Q19,Q20,Q21,Q22,Q23,Q24,Q25,Q26)</f>
        <v>383997</v>
      </c>
      <c r="R17" s="14" t="n">
        <f aca="false">SUM(R18,R19,R20,R21,R22,R23,R24,R25,R26)</f>
        <v>205814</v>
      </c>
      <c r="S17" s="19"/>
    </row>
    <row r="18" s="15" customFormat="true" ht="10.5" hidden="false" customHeight="true" outlineLevel="0" collapsed="false">
      <c r="A18" s="16" t="s">
        <v>16</v>
      </c>
      <c r="B18" s="17" t="n">
        <f aca="false">SUM(C18:R18)</f>
        <v>214396</v>
      </c>
      <c r="C18" s="18" t="n">
        <v>42913</v>
      </c>
      <c r="D18" s="18" t="n">
        <v>3963</v>
      </c>
      <c r="E18" s="18" t="n">
        <v>4636</v>
      </c>
      <c r="F18" s="18" t="n">
        <v>4710</v>
      </c>
      <c r="G18" s="18" t="n">
        <v>4707</v>
      </c>
      <c r="H18" s="18" t="n">
        <v>6813</v>
      </c>
      <c r="I18" s="18" t="n">
        <v>9710</v>
      </c>
      <c r="J18" s="18" t="n">
        <v>10708</v>
      </c>
      <c r="K18" s="18" t="n">
        <v>12348</v>
      </c>
      <c r="L18" s="18" t="n">
        <v>16267</v>
      </c>
      <c r="M18" s="18" t="n">
        <v>14452</v>
      </c>
      <c r="N18" s="18" t="n">
        <v>12818</v>
      </c>
      <c r="O18" s="18" t="n">
        <v>18569</v>
      </c>
      <c r="P18" s="18" t="n">
        <v>18950</v>
      </c>
      <c r="Q18" s="18" t="n">
        <v>20790</v>
      </c>
      <c r="R18" s="18" t="n">
        <v>12042</v>
      </c>
      <c r="S18" s="19"/>
    </row>
    <row r="19" customFormat="false" ht="9" hidden="false" customHeight="true" outlineLevel="0" collapsed="false">
      <c r="A19" s="16" t="s">
        <v>17</v>
      </c>
      <c r="B19" s="17" t="n">
        <f aca="false">SUM(C19:R19)</f>
        <v>1048124</v>
      </c>
      <c r="C19" s="18" t="n">
        <v>223246</v>
      </c>
      <c r="D19" s="18" t="n">
        <v>20053</v>
      </c>
      <c r="E19" s="18" t="n">
        <v>20576</v>
      </c>
      <c r="F19" s="18" t="n">
        <v>22174</v>
      </c>
      <c r="G19" s="18" t="n">
        <v>22611</v>
      </c>
      <c r="H19" s="18" t="n">
        <v>34945</v>
      </c>
      <c r="I19" s="18" t="n">
        <v>48738</v>
      </c>
      <c r="J19" s="18" t="n">
        <v>53856</v>
      </c>
      <c r="K19" s="18" t="n">
        <v>61261</v>
      </c>
      <c r="L19" s="18" t="n">
        <v>75767</v>
      </c>
      <c r="M19" s="18" t="n">
        <v>73606</v>
      </c>
      <c r="N19" s="18" t="n">
        <v>65554</v>
      </c>
      <c r="O19" s="18" t="n">
        <v>83386</v>
      </c>
      <c r="P19" s="18" t="n">
        <v>92062</v>
      </c>
      <c r="Q19" s="18" t="n">
        <v>98368</v>
      </c>
      <c r="R19" s="18" t="n">
        <v>51921</v>
      </c>
      <c r="S19" s="19"/>
    </row>
    <row r="20" customFormat="false" ht="9" hidden="false" customHeight="true" outlineLevel="0" collapsed="false">
      <c r="A20" s="16" t="s">
        <v>18</v>
      </c>
      <c r="B20" s="17" t="n">
        <f aca="false">SUM(C20:R20)</f>
        <v>814002</v>
      </c>
      <c r="C20" s="18" t="n">
        <v>197403</v>
      </c>
      <c r="D20" s="18" t="n">
        <v>18597</v>
      </c>
      <c r="E20" s="18" t="n">
        <v>17960</v>
      </c>
      <c r="F20" s="18" t="n">
        <v>20000</v>
      </c>
      <c r="G20" s="18" t="n">
        <v>18009</v>
      </c>
      <c r="H20" s="18" t="n">
        <v>25691</v>
      </c>
      <c r="I20" s="18" t="n">
        <v>35181</v>
      </c>
      <c r="J20" s="18" t="n">
        <v>43172</v>
      </c>
      <c r="K20" s="18" t="n">
        <v>51429</v>
      </c>
      <c r="L20" s="18" t="n">
        <v>59764</v>
      </c>
      <c r="M20" s="18" t="n">
        <v>57215</v>
      </c>
      <c r="N20" s="18" t="n">
        <v>50702</v>
      </c>
      <c r="O20" s="18" t="n">
        <v>62788</v>
      </c>
      <c r="P20" s="18" t="n">
        <v>62167</v>
      </c>
      <c r="Q20" s="18" t="n">
        <v>63189</v>
      </c>
      <c r="R20" s="18" t="n">
        <v>30735</v>
      </c>
      <c r="S20" s="19"/>
    </row>
    <row r="21" customFormat="false" ht="9" hidden="false" customHeight="true" outlineLevel="0" collapsed="false">
      <c r="A21" s="16" t="s">
        <v>19</v>
      </c>
      <c r="B21" s="17" t="n">
        <f aca="false">SUM(C21:R21)</f>
        <v>275978</v>
      </c>
      <c r="C21" s="18" t="n">
        <v>41666</v>
      </c>
      <c r="D21" s="18" t="n">
        <v>3526</v>
      </c>
      <c r="E21" s="18" t="n">
        <v>3768</v>
      </c>
      <c r="F21" s="18" t="n">
        <v>4248</v>
      </c>
      <c r="G21" s="18" t="n">
        <v>4172</v>
      </c>
      <c r="H21" s="18" t="n">
        <v>6178</v>
      </c>
      <c r="I21" s="18" t="n">
        <v>9798</v>
      </c>
      <c r="J21" s="18" t="n">
        <v>11011</v>
      </c>
      <c r="K21" s="18" t="n">
        <v>15074</v>
      </c>
      <c r="L21" s="18" t="n">
        <v>20251</v>
      </c>
      <c r="M21" s="18" t="n">
        <v>24531</v>
      </c>
      <c r="N21" s="18" t="n">
        <v>23057</v>
      </c>
      <c r="O21" s="18" t="n">
        <v>29324</v>
      </c>
      <c r="P21" s="18" t="n">
        <v>29288</v>
      </c>
      <c r="Q21" s="18" t="n">
        <v>30473</v>
      </c>
      <c r="R21" s="18" t="n">
        <v>19613</v>
      </c>
      <c r="S21" s="19"/>
    </row>
    <row r="22" customFormat="false" ht="9" hidden="false" customHeight="true" outlineLevel="0" collapsed="false">
      <c r="A22" s="16" t="s">
        <v>20</v>
      </c>
      <c r="B22" s="17" t="n">
        <f aca="false">SUM(C22:R22)</f>
        <v>317871</v>
      </c>
      <c r="C22" s="18" t="n">
        <v>77742</v>
      </c>
      <c r="D22" s="18" t="n">
        <v>7001</v>
      </c>
      <c r="E22" s="18" t="n">
        <v>7597</v>
      </c>
      <c r="F22" s="18" t="n">
        <v>7598</v>
      </c>
      <c r="G22" s="18" t="n">
        <v>6822</v>
      </c>
      <c r="H22" s="18" t="n">
        <v>10100</v>
      </c>
      <c r="I22" s="18" t="n">
        <v>14195</v>
      </c>
      <c r="J22" s="18" t="n">
        <v>15622</v>
      </c>
      <c r="K22" s="18" t="n">
        <v>19291</v>
      </c>
      <c r="L22" s="18" t="n">
        <v>22650</v>
      </c>
      <c r="M22" s="18" t="n">
        <v>20693</v>
      </c>
      <c r="N22" s="18" t="n">
        <v>19761</v>
      </c>
      <c r="O22" s="18" t="n">
        <v>23996</v>
      </c>
      <c r="P22" s="18" t="n">
        <v>24975</v>
      </c>
      <c r="Q22" s="18" t="n">
        <v>25221</v>
      </c>
      <c r="R22" s="18" t="n">
        <v>14607</v>
      </c>
      <c r="S22" s="19"/>
    </row>
    <row r="23" customFormat="false" ht="9" hidden="false" customHeight="true" outlineLevel="0" collapsed="false">
      <c r="A23" s="16" t="s">
        <v>21</v>
      </c>
      <c r="B23" s="17" t="n">
        <f aca="false">SUM(C23:R23)</f>
        <v>906167</v>
      </c>
      <c r="C23" s="18" t="n">
        <v>222540</v>
      </c>
      <c r="D23" s="18" t="n">
        <v>20269</v>
      </c>
      <c r="E23" s="18" t="n">
        <v>19379</v>
      </c>
      <c r="F23" s="18" t="n">
        <v>19775</v>
      </c>
      <c r="G23" s="18" t="n">
        <v>21049</v>
      </c>
      <c r="H23" s="18" t="n">
        <v>28282</v>
      </c>
      <c r="I23" s="18" t="n">
        <v>40581</v>
      </c>
      <c r="J23" s="18" t="n">
        <v>45620</v>
      </c>
      <c r="K23" s="18" t="n">
        <v>54758</v>
      </c>
      <c r="L23" s="18" t="n">
        <v>62149</v>
      </c>
      <c r="M23" s="18" t="n">
        <v>57498</v>
      </c>
      <c r="N23" s="18" t="n">
        <v>57438</v>
      </c>
      <c r="O23" s="18" t="n">
        <v>70647</v>
      </c>
      <c r="P23" s="18" t="n">
        <v>73113</v>
      </c>
      <c r="Q23" s="18" t="n">
        <v>73336</v>
      </c>
      <c r="R23" s="18" t="n">
        <v>39733</v>
      </c>
      <c r="S23" s="19"/>
    </row>
    <row r="24" customFormat="false" ht="9" hidden="false" customHeight="true" outlineLevel="0" collapsed="false">
      <c r="A24" s="16" t="s">
        <v>22</v>
      </c>
      <c r="B24" s="17" t="n">
        <f aca="false">SUM(C24:R24)</f>
        <v>230905</v>
      </c>
      <c r="C24" s="18" t="n">
        <v>45370</v>
      </c>
      <c r="D24" s="18" t="n">
        <v>4132</v>
      </c>
      <c r="E24" s="18" t="n">
        <v>4436</v>
      </c>
      <c r="F24" s="18" t="n">
        <v>4494</v>
      </c>
      <c r="G24" s="18" t="n">
        <v>4127</v>
      </c>
      <c r="H24" s="18" t="n">
        <v>6052</v>
      </c>
      <c r="I24" s="18" t="n">
        <v>8591</v>
      </c>
      <c r="J24" s="18" t="n">
        <v>11204</v>
      </c>
      <c r="K24" s="18" t="n">
        <v>13352</v>
      </c>
      <c r="L24" s="18" t="n">
        <v>15916</v>
      </c>
      <c r="M24" s="18" t="n">
        <v>17306</v>
      </c>
      <c r="N24" s="18" t="n">
        <v>15813</v>
      </c>
      <c r="O24" s="18" t="n">
        <v>19660</v>
      </c>
      <c r="P24" s="18" t="n">
        <v>22036</v>
      </c>
      <c r="Q24" s="18" t="n">
        <v>24346</v>
      </c>
      <c r="R24" s="18" t="n">
        <v>14070</v>
      </c>
      <c r="S24" s="19"/>
    </row>
    <row r="25" customFormat="false" ht="9" hidden="false" customHeight="true" outlineLevel="0" collapsed="false">
      <c r="A25" s="16" t="s">
        <v>23</v>
      </c>
      <c r="B25" s="17" t="n">
        <f aca="false">SUM(C25:R25)</f>
        <v>332051</v>
      </c>
      <c r="C25" s="18" t="n">
        <v>69750</v>
      </c>
      <c r="D25" s="18" t="n">
        <v>7155</v>
      </c>
      <c r="E25" s="18" t="n">
        <v>6630</v>
      </c>
      <c r="F25" s="18" t="n">
        <v>7307</v>
      </c>
      <c r="G25" s="18" t="n">
        <v>6481</v>
      </c>
      <c r="H25" s="18" t="n">
        <v>10284</v>
      </c>
      <c r="I25" s="18" t="n">
        <v>13449</v>
      </c>
      <c r="J25" s="18" t="n">
        <v>15768</v>
      </c>
      <c r="K25" s="18" t="n">
        <v>19332</v>
      </c>
      <c r="L25" s="18" t="n">
        <v>23969</v>
      </c>
      <c r="M25" s="18" t="n">
        <v>26476</v>
      </c>
      <c r="N25" s="18" t="n">
        <v>22979</v>
      </c>
      <c r="O25" s="18" t="n">
        <v>28483</v>
      </c>
      <c r="P25" s="18" t="n">
        <v>28198</v>
      </c>
      <c r="Q25" s="18" t="n">
        <v>31692</v>
      </c>
      <c r="R25" s="18" t="n">
        <v>14098</v>
      </c>
      <c r="S25" s="19"/>
    </row>
    <row r="26" customFormat="false" ht="9" hidden="false" customHeight="true" outlineLevel="0" collapsed="false">
      <c r="A26" s="16" t="s">
        <v>24</v>
      </c>
      <c r="B26" s="17" t="n">
        <f aca="false">SUM(C26:R26)</f>
        <v>209064</v>
      </c>
      <c r="C26" s="18" t="n">
        <v>54593</v>
      </c>
      <c r="D26" s="18" t="n">
        <v>5113</v>
      </c>
      <c r="E26" s="18" t="n">
        <v>5501</v>
      </c>
      <c r="F26" s="18" t="n">
        <v>5934</v>
      </c>
      <c r="G26" s="18" t="n">
        <v>4747</v>
      </c>
      <c r="H26" s="18" t="n">
        <v>7185</v>
      </c>
      <c r="I26" s="18" t="n">
        <v>10285</v>
      </c>
      <c r="J26" s="18" t="n">
        <v>11156</v>
      </c>
      <c r="K26" s="18" t="n">
        <v>11524</v>
      </c>
      <c r="L26" s="18" t="n">
        <v>13749</v>
      </c>
      <c r="M26" s="18" t="n">
        <v>13332</v>
      </c>
      <c r="N26" s="18" t="n">
        <v>11239</v>
      </c>
      <c r="O26" s="18" t="n">
        <v>14204</v>
      </c>
      <c r="P26" s="18" t="n">
        <v>14925</v>
      </c>
      <c r="Q26" s="18" t="n">
        <v>16582</v>
      </c>
      <c r="R26" s="18" t="n">
        <v>8995</v>
      </c>
      <c r="S26" s="19"/>
    </row>
    <row r="27" customFormat="false" ht="12.75" hidden="false" customHeight="true" outlineLevel="0" collapsed="false">
      <c r="A27" s="21" t="s">
        <v>25</v>
      </c>
      <c r="B27" s="13" t="n">
        <f aca="false">SUM(C27:R27)</f>
        <v>19776046</v>
      </c>
      <c r="C27" s="14" t="n">
        <f aca="false">SUM(C28,C29,C30,C31)</f>
        <v>6518772</v>
      </c>
      <c r="D27" s="14" t="n">
        <f aca="false">SUM(D28,D29,D30,D31)</f>
        <v>499602</v>
      </c>
      <c r="E27" s="14" t="n">
        <f aca="false">SUM(E28,E29,E30,E31)</f>
        <v>473082</v>
      </c>
      <c r="F27" s="14" t="n">
        <f aca="false">SUM(F28,F29,F30,F31)</f>
        <v>516086</v>
      </c>
      <c r="G27" s="14" t="n">
        <f aca="false">SUM(G28,G29,G30,G31)</f>
        <v>476305</v>
      </c>
      <c r="H27" s="14" t="n">
        <f aca="false">SUM(H28,H29,H30,H31)</f>
        <v>711111</v>
      </c>
      <c r="I27" s="14" t="n">
        <f aca="false">SUM(I28,I29,I30,I31)</f>
        <v>908423</v>
      </c>
      <c r="J27" s="14" t="n">
        <f aca="false">SUM(J28,J29,J30,J31)</f>
        <v>1171609</v>
      </c>
      <c r="K27" s="14" t="n">
        <f aca="false">SUM(K28,K29,K30,K31)</f>
        <v>1174954</v>
      </c>
      <c r="L27" s="14" t="n">
        <f aca="false">SUM(L28,L29,L30,L31)</f>
        <v>1399440</v>
      </c>
      <c r="M27" s="14" t="n">
        <f aca="false">SUM(M28,M29,M30,M31)</f>
        <v>1085292</v>
      </c>
      <c r="N27" s="14" t="n">
        <f aca="false">SUM(N28,N29,N30,N31)</f>
        <v>878185</v>
      </c>
      <c r="O27" s="14" t="n">
        <f aca="false">SUM(O28,O29,O30,O31)</f>
        <v>1086340</v>
      </c>
      <c r="P27" s="14" t="n">
        <f aca="false">SUM(P28,P29,P30,P31)</f>
        <v>1180116</v>
      </c>
      <c r="Q27" s="14" t="n">
        <f aca="false">SUM(Q28,Q29,Q30,Q31)</f>
        <v>1102202</v>
      </c>
      <c r="R27" s="14" t="n">
        <f aca="false">SUM(R28,R29,R30,R31)</f>
        <v>594527</v>
      </c>
      <c r="S27" s="19"/>
    </row>
    <row r="28" s="15" customFormat="true" ht="9" hidden="false" customHeight="true" outlineLevel="0" collapsed="false">
      <c r="A28" s="16" t="s">
        <v>26</v>
      </c>
      <c r="B28" s="17" t="n">
        <f aca="false">SUM(C28:R28)</f>
        <v>626447</v>
      </c>
      <c r="C28" s="18" t="n">
        <v>184607</v>
      </c>
      <c r="D28" s="18" t="n">
        <v>11561</v>
      </c>
      <c r="E28" s="18" t="n">
        <v>11274</v>
      </c>
      <c r="F28" s="18" t="n">
        <v>12756</v>
      </c>
      <c r="G28" s="18" t="n">
        <v>12537</v>
      </c>
      <c r="H28" s="18" t="n">
        <v>19177</v>
      </c>
      <c r="I28" s="18" t="n">
        <v>28193</v>
      </c>
      <c r="J28" s="18" t="n">
        <v>34612</v>
      </c>
      <c r="K28" s="18" t="n">
        <v>36933</v>
      </c>
      <c r="L28" s="18" t="n">
        <v>44477</v>
      </c>
      <c r="M28" s="18" t="n">
        <v>37599</v>
      </c>
      <c r="N28" s="18" t="n">
        <v>35009</v>
      </c>
      <c r="O28" s="18" t="n">
        <v>41252</v>
      </c>
      <c r="P28" s="18" t="n">
        <v>45615</v>
      </c>
      <c r="Q28" s="18" t="n">
        <v>44844</v>
      </c>
      <c r="R28" s="18" t="n">
        <v>26001</v>
      </c>
      <c r="S28" s="19"/>
    </row>
    <row r="29" customFormat="false" ht="9" hidden="false" customHeight="true" outlineLevel="0" collapsed="false">
      <c r="A29" s="16" t="s">
        <v>27</v>
      </c>
      <c r="B29" s="17" t="n">
        <f aca="false">SUM(C29:R29)</f>
        <v>3811888</v>
      </c>
      <c r="C29" s="18" t="n">
        <v>1475649</v>
      </c>
      <c r="D29" s="18" t="n">
        <v>97563</v>
      </c>
      <c r="E29" s="18" t="n">
        <v>96166</v>
      </c>
      <c r="F29" s="18" t="n">
        <v>98555</v>
      </c>
      <c r="G29" s="18" t="n">
        <v>84038</v>
      </c>
      <c r="H29" s="18" t="n">
        <v>124187</v>
      </c>
      <c r="I29" s="18" t="n">
        <v>162237</v>
      </c>
      <c r="J29" s="18" t="n">
        <v>198638</v>
      </c>
      <c r="K29" s="18" t="n">
        <v>187942</v>
      </c>
      <c r="L29" s="18" t="n">
        <v>231895</v>
      </c>
      <c r="M29" s="18" t="n">
        <v>182685</v>
      </c>
      <c r="N29" s="18" t="n">
        <v>147414</v>
      </c>
      <c r="O29" s="18" t="n">
        <v>179551</v>
      </c>
      <c r="P29" s="18" t="n">
        <v>212744</v>
      </c>
      <c r="Q29" s="18" t="n">
        <v>207252</v>
      </c>
      <c r="R29" s="18" t="n">
        <v>125372</v>
      </c>
      <c r="S29" s="19"/>
    </row>
    <row r="30" customFormat="false" ht="9" hidden="false" customHeight="true" outlineLevel="0" collapsed="false">
      <c r="A30" s="16" t="s">
        <v>28</v>
      </c>
      <c r="B30" s="17" t="n">
        <f aca="false">SUM(C30:R30)</f>
        <v>2857703</v>
      </c>
      <c r="C30" s="18" t="n">
        <v>854839</v>
      </c>
      <c r="D30" s="18" t="n">
        <v>67791</v>
      </c>
      <c r="E30" s="18" t="n">
        <v>66698</v>
      </c>
      <c r="F30" s="18" t="n">
        <v>71679</v>
      </c>
      <c r="G30" s="18" t="n">
        <v>70582</v>
      </c>
      <c r="H30" s="18" t="n">
        <v>103861</v>
      </c>
      <c r="I30" s="18" t="n">
        <v>129230</v>
      </c>
      <c r="J30" s="18" t="n">
        <v>182795</v>
      </c>
      <c r="K30" s="18" t="n">
        <v>183963</v>
      </c>
      <c r="L30" s="18" t="n">
        <v>200316</v>
      </c>
      <c r="M30" s="18" t="n">
        <v>174078</v>
      </c>
      <c r="N30" s="18" t="n">
        <v>142055</v>
      </c>
      <c r="O30" s="18" t="n">
        <v>170262</v>
      </c>
      <c r="P30" s="18" t="n">
        <v>184480</v>
      </c>
      <c r="Q30" s="18" t="n">
        <v>176126</v>
      </c>
      <c r="R30" s="18" t="n">
        <v>78948</v>
      </c>
      <c r="S30" s="19"/>
    </row>
    <row r="31" customFormat="false" ht="9" hidden="false" customHeight="true" outlineLevel="0" collapsed="false">
      <c r="A31" s="16" t="s">
        <v>29</v>
      </c>
      <c r="B31" s="17" t="n">
        <f aca="false">SUM(C31:R31)</f>
        <v>12480008</v>
      </c>
      <c r="C31" s="18" t="n">
        <v>4003677</v>
      </c>
      <c r="D31" s="18" t="n">
        <v>322687</v>
      </c>
      <c r="E31" s="18" t="n">
        <v>298944</v>
      </c>
      <c r="F31" s="18" t="n">
        <v>333096</v>
      </c>
      <c r="G31" s="18" t="n">
        <v>309148</v>
      </c>
      <c r="H31" s="18" t="n">
        <v>463886</v>
      </c>
      <c r="I31" s="18" t="n">
        <v>588763</v>
      </c>
      <c r="J31" s="18" t="n">
        <v>755564</v>
      </c>
      <c r="K31" s="18" t="n">
        <v>766116</v>
      </c>
      <c r="L31" s="18" t="n">
        <v>922752</v>
      </c>
      <c r="M31" s="18" t="n">
        <v>690930</v>
      </c>
      <c r="N31" s="18" t="n">
        <v>553707</v>
      </c>
      <c r="O31" s="18" t="n">
        <v>695275</v>
      </c>
      <c r="P31" s="18" t="n">
        <v>737277</v>
      </c>
      <c r="Q31" s="18" t="n">
        <v>673980</v>
      </c>
      <c r="R31" s="18" t="n">
        <v>364206</v>
      </c>
      <c r="S31" s="19"/>
    </row>
    <row r="32" customFormat="false" ht="13.5" hidden="false" customHeight="true" outlineLevel="0" collapsed="false">
      <c r="A32" s="21" t="s">
        <v>30</v>
      </c>
      <c r="B32" s="13" t="n">
        <f aca="false">SUM(C32:R32)</f>
        <v>7749803</v>
      </c>
      <c r="C32" s="14" t="n">
        <f aca="false">SUM(C33,C34,C35)</f>
        <v>2898000</v>
      </c>
      <c r="D32" s="14" t="n">
        <f aca="false">SUM(D33,D34,D35)</f>
        <v>205378</v>
      </c>
      <c r="E32" s="14" t="n">
        <f aca="false">SUM(E33,E34,E35)</f>
        <v>194941</v>
      </c>
      <c r="F32" s="14" t="n">
        <f aca="false">SUM(F33,F34,F35)</f>
        <v>197738</v>
      </c>
      <c r="G32" s="14" t="n">
        <f aca="false">SUM(G33,G34,G35)</f>
        <v>177098</v>
      </c>
      <c r="H32" s="14" t="n">
        <f aca="false">SUM(H33,H34,H35)</f>
        <v>268503</v>
      </c>
      <c r="I32" s="14" t="n">
        <f aca="false">SUM(I33,I34,I35)</f>
        <v>327400</v>
      </c>
      <c r="J32" s="14" t="n">
        <f aca="false">SUM(J33,J34,J35)</f>
        <v>404888</v>
      </c>
      <c r="K32" s="14" t="n">
        <f aca="false">SUM(K33,K34,K35)</f>
        <v>396288</v>
      </c>
      <c r="L32" s="14" t="n">
        <f aca="false">SUM(L33,L34,L35)</f>
        <v>482309</v>
      </c>
      <c r="M32" s="14" t="n">
        <f aca="false">SUM(M33,M34,M35)</f>
        <v>370456</v>
      </c>
      <c r="N32" s="14" t="n">
        <f aca="false">SUM(N33,N34,N35)</f>
        <v>292826</v>
      </c>
      <c r="O32" s="14" t="n">
        <f aca="false">SUM(O33,O34,O35)</f>
        <v>365060</v>
      </c>
      <c r="P32" s="14" t="n">
        <f aca="false">SUM(P33,P34,P35)</f>
        <v>446209</v>
      </c>
      <c r="Q32" s="14" t="n">
        <f aca="false">SUM(Q33,Q34,Q35)</f>
        <v>451721</v>
      </c>
      <c r="R32" s="14" t="n">
        <f aca="false">SUM(R33,R34,R35)</f>
        <v>270988</v>
      </c>
      <c r="S32" s="19"/>
    </row>
    <row r="33" s="15" customFormat="true" ht="8.25" hidden="false" customHeight="true" outlineLevel="0" collapsed="false">
      <c r="A33" s="16" t="s">
        <v>31</v>
      </c>
      <c r="B33" s="17" t="n">
        <f aca="false">SUM(C33:R33)</f>
        <v>2899336</v>
      </c>
      <c r="C33" s="18" t="n">
        <v>1101218</v>
      </c>
      <c r="D33" s="18" t="n">
        <v>76850</v>
      </c>
      <c r="E33" s="18" t="n">
        <v>71246</v>
      </c>
      <c r="F33" s="18" t="n">
        <v>71375</v>
      </c>
      <c r="G33" s="18" t="n">
        <v>64799</v>
      </c>
      <c r="H33" s="18" t="n">
        <v>99063</v>
      </c>
      <c r="I33" s="18" t="n">
        <v>123845</v>
      </c>
      <c r="J33" s="18" t="n">
        <v>145039</v>
      </c>
      <c r="K33" s="18" t="n">
        <v>141978</v>
      </c>
      <c r="L33" s="18" t="n">
        <v>173625</v>
      </c>
      <c r="M33" s="18" t="n">
        <v>133265</v>
      </c>
      <c r="N33" s="18" t="n">
        <v>105061</v>
      </c>
      <c r="O33" s="18" t="n">
        <v>134045</v>
      </c>
      <c r="P33" s="18" t="n">
        <v>166454</v>
      </c>
      <c r="Q33" s="18" t="n">
        <v>180773</v>
      </c>
      <c r="R33" s="18" t="n">
        <v>110700</v>
      </c>
      <c r="S33" s="19"/>
    </row>
    <row r="34" s="22" customFormat="true" ht="9" hidden="false" customHeight="true" outlineLevel="0" collapsed="false">
      <c r="A34" s="16" t="s">
        <v>32</v>
      </c>
      <c r="B34" s="17" t="n">
        <f aca="false">SUM(C34:R34)</f>
        <v>3015393</v>
      </c>
      <c r="C34" s="18" t="n">
        <v>1193955</v>
      </c>
      <c r="D34" s="18" t="n">
        <v>84290</v>
      </c>
      <c r="E34" s="18" t="n">
        <v>80807</v>
      </c>
      <c r="F34" s="18" t="n">
        <v>82138</v>
      </c>
      <c r="G34" s="18" t="n">
        <v>73580</v>
      </c>
      <c r="H34" s="18" t="n">
        <v>109153</v>
      </c>
      <c r="I34" s="18" t="n">
        <v>125917</v>
      </c>
      <c r="J34" s="18" t="n">
        <v>157387</v>
      </c>
      <c r="K34" s="18" t="n">
        <v>152156</v>
      </c>
      <c r="L34" s="18" t="n">
        <v>184610</v>
      </c>
      <c r="M34" s="18" t="n">
        <v>139637</v>
      </c>
      <c r="N34" s="18" t="n">
        <v>110725</v>
      </c>
      <c r="O34" s="18" t="n">
        <v>130328</v>
      </c>
      <c r="P34" s="18" t="n">
        <v>155035</v>
      </c>
      <c r="Q34" s="18" t="n">
        <v>147684</v>
      </c>
      <c r="R34" s="18" t="n">
        <v>87991</v>
      </c>
      <c r="S34" s="19"/>
    </row>
    <row r="35" customFormat="false" ht="9" hidden="false" customHeight="true" outlineLevel="0" collapsed="false">
      <c r="A35" s="16" t="s">
        <v>33</v>
      </c>
      <c r="B35" s="17" t="n">
        <f aca="false">SUM(C35:R35)</f>
        <v>1835074</v>
      </c>
      <c r="C35" s="18" t="n">
        <v>602827</v>
      </c>
      <c r="D35" s="18" t="n">
        <v>44238</v>
      </c>
      <c r="E35" s="18" t="n">
        <v>42888</v>
      </c>
      <c r="F35" s="18" t="n">
        <v>44225</v>
      </c>
      <c r="G35" s="18" t="n">
        <v>38719</v>
      </c>
      <c r="H35" s="18" t="n">
        <v>60287</v>
      </c>
      <c r="I35" s="18" t="n">
        <v>77638</v>
      </c>
      <c r="J35" s="18" t="n">
        <v>102462</v>
      </c>
      <c r="K35" s="18" t="n">
        <v>102154</v>
      </c>
      <c r="L35" s="18" t="n">
        <v>124074</v>
      </c>
      <c r="M35" s="18" t="n">
        <v>97554</v>
      </c>
      <c r="N35" s="18" t="n">
        <v>77040</v>
      </c>
      <c r="O35" s="18" t="n">
        <v>100687</v>
      </c>
      <c r="P35" s="18" t="n">
        <v>124720</v>
      </c>
      <c r="Q35" s="18" t="n">
        <v>123264</v>
      </c>
      <c r="R35" s="18" t="n">
        <v>72297</v>
      </c>
      <c r="S35" s="19"/>
    </row>
    <row r="36" customFormat="false" ht="13.5" hidden="false" customHeight="true" outlineLevel="0" collapsed="false">
      <c r="A36" s="21" t="s">
        <v>34</v>
      </c>
      <c r="B36" s="13" t="n">
        <f aca="false">SUM(C36:R36)</f>
        <v>2946659</v>
      </c>
      <c r="C36" s="14" t="n">
        <f aca="false">SUM(C37,C38,C39,C40)</f>
        <v>845028</v>
      </c>
      <c r="D36" s="14" t="n">
        <f aca="false">SUM(D37,D38,D39,D40)</f>
        <v>70184</v>
      </c>
      <c r="E36" s="14" t="n">
        <f aca="false">SUM(E37,E38,E39,E40)</f>
        <v>66133</v>
      </c>
      <c r="F36" s="14" t="n">
        <f aca="false">SUM(F37,F38,F39,F40)</f>
        <v>68686</v>
      </c>
      <c r="G36" s="14" t="n">
        <f aca="false">SUM(G37,G38,G39,G40)</f>
        <v>60368</v>
      </c>
      <c r="H36" s="14" t="n">
        <f aca="false">SUM(H37,H38,H39,H40)</f>
        <v>100889</v>
      </c>
      <c r="I36" s="14" t="n">
        <f aca="false">SUM(I37,I38,I39,I40)</f>
        <v>133118</v>
      </c>
      <c r="J36" s="14" t="n">
        <f aca="false">SUM(J37,J38,J39,J40)</f>
        <v>140759</v>
      </c>
      <c r="K36" s="14" t="n">
        <f aca="false">SUM(K37,K38,K39,K40)</f>
        <v>154790</v>
      </c>
      <c r="L36" s="14" t="n">
        <f aca="false">SUM(L37,L38,L39,L40)</f>
        <v>203193</v>
      </c>
      <c r="M36" s="14" t="n">
        <f aca="false">SUM(M37,M38,M39,M40)</f>
        <v>174921</v>
      </c>
      <c r="N36" s="14" t="n">
        <f aca="false">SUM(N37,N38,N39,N40)</f>
        <v>153028</v>
      </c>
      <c r="O36" s="14" t="n">
        <f aca="false">SUM(O37,O38,O39,O40)</f>
        <v>202399</v>
      </c>
      <c r="P36" s="14" t="n">
        <f aca="false">SUM(P37,P38,P39,P40)</f>
        <v>220003</v>
      </c>
      <c r="Q36" s="14" t="n">
        <f aca="false">SUM(Q37,Q38,Q39,Q40)</f>
        <v>221818</v>
      </c>
      <c r="R36" s="14" t="n">
        <f aca="false">SUM(R37,R38,R39,R40)</f>
        <v>131342</v>
      </c>
      <c r="S36" s="19"/>
    </row>
    <row r="37" s="15" customFormat="true" ht="9" hidden="false" customHeight="true" outlineLevel="0" collapsed="false">
      <c r="A37" s="16" t="s">
        <v>35</v>
      </c>
      <c r="B37" s="17" t="n">
        <f aca="false">SUM(C37:R37)</f>
        <v>719266</v>
      </c>
      <c r="C37" s="18" t="n">
        <v>167566</v>
      </c>
      <c r="D37" s="18" t="n">
        <v>18218</v>
      </c>
      <c r="E37" s="18" t="n">
        <v>18499</v>
      </c>
      <c r="F37" s="18" t="n">
        <v>19429</v>
      </c>
      <c r="G37" s="18" t="n">
        <v>17332</v>
      </c>
      <c r="H37" s="18" t="n">
        <v>30055</v>
      </c>
      <c r="I37" s="18" t="n">
        <v>36436</v>
      </c>
      <c r="J37" s="18" t="n">
        <v>43911</v>
      </c>
      <c r="K37" s="18" t="n">
        <v>46637</v>
      </c>
      <c r="L37" s="18" t="n">
        <v>56959</v>
      </c>
      <c r="M37" s="18" t="n">
        <v>44279</v>
      </c>
      <c r="N37" s="18" t="n">
        <v>38585</v>
      </c>
      <c r="O37" s="18" t="n">
        <v>50528</v>
      </c>
      <c r="P37" s="18" t="n">
        <v>52453</v>
      </c>
      <c r="Q37" s="18" t="n">
        <v>50342</v>
      </c>
      <c r="R37" s="18" t="n">
        <v>28037</v>
      </c>
      <c r="S37" s="19"/>
    </row>
    <row r="38" customFormat="false" ht="9" hidden="false" customHeight="true" outlineLevel="0" collapsed="false">
      <c r="A38" s="16" t="s">
        <v>36</v>
      </c>
      <c r="B38" s="17" t="n">
        <f aca="false">SUM(C38:R38)</f>
        <v>1199213</v>
      </c>
      <c r="C38" s="18" t="n">
        <v>391485</v>
      </c>
      <c r="D38" s="18" t="n">
        <v>30496</v>
      </c>
      <c r="E38" s="18" t="n">
        <v>27233</v>
      </c>
      <c r="F38" s="18" t="n">
        <v>27311</v>
      </c>
      <c r="G38" s="18" t="n">
        <v>24541</v>
      </c>
      <c r="H38" s="18" t="n">
        <v>39209</v>
      </c>
      <c r="I38" s="18" t="n">
        <v>53766</v>
      </c>
      <c r="J38" s="18" t="n">
        <v>53785</v>
      </c>
      <c r="K38" s="18" t="n">
        <v>60023</v>
      </c>
      <c r="L38" s="18" t="n">
        <v>76761</v>
      </c>
      <c r="M38" s="18" t="n">
        <v>64213</v>
      </c>
      <c r="N38" s="18" t="n">
        <v>56531</v>
      </c>
      <c r="O38" s="18" t="n">
        <v>76562</v>
      </c>
      <c r="P38" s="18" t="n">
        <v>81412</v>
      </c>
      <c r="Q38" s="18" t="n">
        <v>83647</v>
      </c>
      <c r="R38" s="18" t="n">
        <v>52238</v>
      </c>
      <c r="S38" s="19"/>
    </row>
    <row r="39" customFormat="false" ht="9" hidden="false" customHeight="true" outlineLevel="0" collapsed="false">
      <c r="A39" s="16" t="s">
        <v>37</v>
      </c>
      <c r="B39" s="17" t="n">
        <f aca="false">SUM(C39:R39)</f>
        <v>519753</v>
      </c>
      <c r="C39" s="18" t="n">
        <v>117694</v>
      </c>
      <c r="D39" s="18" t="n">
        <v>10214</v>
      </c>
      <c r="E39" s="18" t="n">
        <v>9251</v>
      </c>
      <c r="F39" s="18" t="n">
        <v>9912</v>
      </c>
      <c r="G39" s="18" t="n">
        <v>8791</v>
      </c>
      <c r="H39" s="18" t="n">
        <v>15780</v>
      </c>
      <c r="I39" s="18" t="n">
        <v>21629</v>
      </c>
      <c r="J39" s="18" t="n">
        <v>21797</v>
      </c>
      <c r="K39" s="18" t="n">
        <v>25585</v>
      </c>
      <c r="L39" s="18" t="n">
        <v>38356</v>
      </c>
      <c r="M39" s="18" t="n">
        <v>38723</v>
      </c>
      <c r="N39" s="18" t="n">
        <v>33264</v>
      </c>
      <c r="O39" s="18" t="n">
        <v>43751</v>
      </c>
      <c r="P39" s="18" t="n">
        <v>47087</v>
      </c>
      <c r="Q39" s="18" t="n">
        <v>49816</v>
      </c>
      <c r="R39" s="18" t="n">
        <v>28103</v>
      </c>
      <c r="S39" s="19"/>
    </row>
    <row r="40" s="20" customFormat="true" ht="9" hidden="false" customHeight="true" outlineLevel="0" collapsed="false">
      <c r="A40" s="16" t="s">
        <v>38</v>
      </c>
      <c r="B40" s="17" t="n">
        <f aca="false">SUM(C40:R40)</f>
        <v>508427</v>
      </c>
      <c r="C40" s="18" t="n">
        <v>168283</v>
      </c>
      <c r="D40" s="18" t="n">
        <v>11256</v>
      </c>
      <c r="E40" s="18" t="n">
        <v>11150</v>
      </c>
      <c r="F40" s="18" t="n">
        <v>12034</v>
      </c>
      <c r="G40" s="18" t="n">
        <v>9704</v>
      </c>
      <c r="H40" s="18" t="n">
        <v>15845</v>
      </c>
      <c r="I40" s="18" t="n">
        <v>21287</v>
      </c>
      <c r="J40" s="18" t="n">
        <v>21266</v>
      </c>
      <c r="K40" s="18" t="n">
        <v>22545</v>
      </c>
      <c r="L40" s="18" t="n">
        <v>31117</v>
      </c>
      <c r="M40" s="18" t="n">
        <v>27706</v>
      </c>
      <c r="N40" s="18" t="n">
        <v>24648</v>
      </c>
      <c r="O40" s="18" t="n">
        <v>31558</v>
      </c>
      <c r="P40" s="18" t="n">
        <v>39051</v>
      </c>
      <c r="Q40" s="18" t="n">
        <v>38013</v>
      </c>
      <c r="R40" s="18" t="n">
        <v>22964</v>
      </c>
      <c r="S40" s="19"/>
    </row>
    <row r="41" customFormat="false" ht="6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0.5" hidden="false" customHeight="true" outlineLevel="0" collapsed="false">
      <c r="A42" s="24" t="s">
        <v>39</v>
      </c>
      <c r="B42" s="24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</row>
  </sheetData>
  <mergeCells count="3">
    <mergeCell ref="A5:A7"/>
    <mergeCell ref="B5:B7"/>
    <mergeCell ref="C5:R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8.7"/>
  </cols>
  <sheetData>
    <row r="2" customFormat="false" ht="12.75" hidden="false" customHeight="false" outlineLevel="0" collapsed="false">
      <c r="A2" s="0" t="s">
        <v>6</v>
      </c>
      <c r="B2" s="0" t="n">
        <v>35967749</v>
      </c>
    </row>
    <row r="3" customFormat="false" ht="12.75" hidden="false" customHeight="false" outlineLevel="0" collapsed="false">
      <c r="A3" s="0" t="s">
        <v>40</v>
      </c>
      <c r="B3" s="0" t="n">
        <v>57347</v>
      </c>
    </row>
    <row r="4" customFormat="false" ht="12.75" hidden="false" customHeight="false" outlineLevel="0" collapsed="false">
      <c r="A4" s="0" t="s">
        <v>41</v>
      </c>
      <c r="B4" s="0" t="n">
        <v>214396</v>
      </c>
    </row>
    <row r="5" customFormat="false" ht="12.75" hidden="false" customHeight="false" outlineLevel="0" collapsed="false">
      <c r="A5" s="0" t="s">
        <v>42</v>
      </c>
      <c r="B5" s="0" t="n">
        <v>240156</v>
      </c>
    </row>
    <row r="6" customFormat="false" ht="12.75" hidden="false" customHeight="false" outlineLevel="0" collapsed="false">
      <c r="A6" s="0" t="s">
        <v>43</v>
      </c>
      <c r="B6" s="0" t="n">
        <v>41906</v>
      </c>
    </row>
    <row r="7" customFormat="false" ht="12.75" hidden="false" customHeight="false" outlineLevel="0" collapsed="false">
      <c r="A7" s="0" t="s">
        <v>44</v>
      </c>
      <c r="B7" s="0" t="n">
        <v>1048124</v>
      </c>
    </row>
    <row r="8" customFormat="false" ht="12.75" hidden="false" customHeight="false" outlineLevel="0" collapsed="false">
      <c r="A8" s="0" t="s">
        <v>45</v>
      </c>
      <c r="B8" s="0" t="n">
        <v>814002</v>
      </c>
    </row>
    <row r="9" customFormat="false" ht="12.75" hidden="false" customHeight="false" outlineLevel="0" collapsed="false">
      <c r="A9" s="0" t="s">
        <v>46</v>
      </c>
      <c r="B9" s="0" t="n">
        <v>719266</v>
      </c>
    </row>
    <row r="10" customFormat="false" ht="12.75" hidden="false" customHeight="false" outlineLevel="0" collapsed="false">
      <c r="A10" s="0" t="s">
        <v>47</v>
      </c>
      <c r="B10" s="0" t="n">
        <v>626447</v>
      </c>
    </row>
    <row r="11" customFormat="false" ht="12.75" hidden="false" customHeight="false" outlineLevel="0" collapsed="false">
      <c r="A11" s="0" t="s">
        <v>48</v>
      </c>
      <c r="B11" s="0" t="n">
        <v>1199213</v>
      </c>
    </row>
    <row r="12" customFormat="false" ht="12.75" hidden="false" customHeight="false" outlineLevel="0" collapsed="false">
      <c r="A12" s="0" t="s">
        <v>49</v>
      </c>
      <c r="B12" s="0" t="n">
        <v>275978</v>
      </c>
    </row>
    <row r="13" customFormat="false" ht="12.75" hidden="false" customHeight="false" outlineLevel="0" collapsed="false">
      <c r="A13" s="0" t="s">
        <v>50</v>
      </c>
      <c r="B13" s="0" t="n">
        <v>3811888</v>
      </c>
    </row>
    <row r="14" customFormat="false" ht="12.75" hidden="false" customHeight="false" outlineLevel="0" collapsed="false">
      <c r="A14" s="0" t="s">
        <v>51</v>
      </c>
      <c r="B14" s="0" t="n">
        <v>508427</v>
      </c>
    </row>
    <row r="15" customFormat="false" ht="12.75" hidden="false" customHeight="false" outlineLevel="0" collapsed="false">
      <c r="A15" s="0" t="s">
        <v>52</v>
      </c>
      <c r="B15" s="0" t="n">
        <v>519753</v>
      </c>
    </row>
    <row r="16" customFormat="false" ht="12.75" hidden="false" customHeight="false" outlineLevel="0" collapsed="false">
      <c r="A16" s="0" t="s">
        <v>53</v>
      </c>
      <c r="B16" s="0" t="n">
        <v>381274</v>
      </c>
    </row>
    <row r="17" customFormat="false" ht="12.75" hidden="false" customHeight="false" outlineLevel="0" collapsed="false">
      <c r="A17" s="0" t="s">
        <v>54</v>
      </c>
      <c r="B17" s="0" t="n">
        <v>317871</v>
      </c>
    </row>
    <row r="18" customFormat="false" ht="12.75" hidden="false" customHeight="false" outlineLevel="0" collapsed="false">
      <c r="A18" s="0" t="s">
        <v>55</v>
      </c>
      <c r="B18" s="0" t="n">
        <v>906167</v>
      </c>
    </row>
    <row r="19" customFormat="false" ht="12.75" hidden="false" customHeight="false" outlineLevel="0" collapsed="false">
      <c r="A19" s="0" t="s">
        <v>56</v>
      </c>
      <c r="B19" s="0" t="n">
        <v>230905</v>
      </c>
    </row>
    <row r="20" customFormat="false" ht="12.75" hidden="false" customHeight="false" outlineLevel="0" collapsed="false">
      <c r="A20" s="0" t="s">
        <v>57</v>
      </c>
      <c r="B20" s="0" t="n">
        <v>2899336</v>
      </c>
    </row>
    <row r="21" customFormat="false" ht="12.75" hidden="false" customHeight="false" outlineLevel="0" collapsed="false">
      <c r="A21" s="0" t="s">
        <v>58</v>
      </c>
      <c r="B21" s="0" t="n">
        <v>2857703</v>
      </c>
    </row>
    <row r="22" customFormat="false" ht="12.75" hidden="false" customHeight="false" outlineLevel="0" collapsed="false">
      <c r="A22" s="0" t="s">
        <v>59</v>
      </c>
      <c r="B22" s="0" t="n">
        <v>332051</v>
      </c>
    </row>
    <row r="23" customFormat="false" ht="12.75" hidden="false" customHeight="false" outlineLevel="0" collapsed="false">
      <c r="A23" s="0" t="s">
        <v>60</v>
      </c>
      <c r="B23" s="0" t="n">
        <v>229165</v>
      </c>
    </row>
    <row r="24" customFormat="false" ht="12.75" hidden="false" customHeight="false" outlineLevel="0" collapsed="false">
      <c r="A24" s="0" t="s">
        <v>61</v>
      </c>
      <c r="B24" s="0" t="n">
        <v>52509</v>
      </c>
    </row>
    <row r="25" customFormat="false" ht="12.75" hidden="false" customHeight="false" outlineLevel="0" collapsed="false">
      <c r="A25" s="0" t="s">
        <v>62</v>
      </c>
      <c r="B25" s="0" t="n">
        <v>3015393</v>
      </c>
    </row>
    <row r="26" customFormat="false" ht="12.75" hidden="false" customHeight="false" outlineLevel="0" collapsed="false">
      <c r="A26" s="0" t="s">
        <v>63</v>
      </c>
      <c r="B26" s="0" t="n">
        <v>1835074</v>
      </c>
    </row>
    <row r="27" customFormat="false" ht="12.75" hidden="false" customHeight="false" outlineLevel="0" collapsed="false">
      <c r="A27" s="0" t="s">
        <v>64</v>
      </c>
      <c r="B27" s="0" t="n">
        <v>209064</v>
      </c>
    </row>
    <row r="28" customFormat="false" ht="12.75" hidden="false" customHeight="false" outlineLevel="0" collapsed="false">
      <c r="A28" s="0" t="s">
        <v>65</v>
      </c>
      <c r="B28" s="0" t="n">
        <v>12480008</v>
      </c>
    </row>
    <row r="29" customFormat="false" ht="12.75" hidden="false" customHeight="false" outlineLevel="0" collapsed="false">
      <c r="A29" s="0" t="s">
        <v>66</v>
      </c>
      <c r="B29" s="0" t="n">
        <v>144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17:47:18Z</dcterms:created>
  <dc:creator>Sergio da Cunha Neves</dc:creator>
  <dc:description/>
  <dc:language>en-US</dc:language>
  <cp:lastModifiedBy>Denatran/CGIE</cp:lastModifiedBy>
  <cp:lastPrinted>2003-11-25T19:08:48Z</cp:lastPrinted>
  <dcterms:modified xsi:type="dcterms:W3CDTF">2007-05-29T13:5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08424658</vt:r8>
  </property>
  <property fmtid="{D5CDD505-2E9C-101B-9397-08002B2CF9AE}" pid="3" name="_AuthorEmail">
    <vt:lpwstr>sergio.neves@mj.gov.br</vt:lpwstr>
  </property>
  <property fmtid="{D5CDD505-2E9C-101B-9397-08002B2CF9AE}" pid="4" name="_AuthorEmailDisplayName">
    <vt:lpwstr>Sérgio da Cunha Neves</vt:lpwstr>
  </property>
  <property fmtid="{D5CDD505-2E9C-101B-9397-08002B2CF9AE}" pid="5" name="_EmailSubject">
    <vt:lpwstr>Estatísticas</vt:lpwstr>
  </property>
  <property fmtid="{D5CDD505-2E9C-101B-9397-08002B2CF9AE}" pid="6" name="_ReviewingToolsShownOnce">
    <vt:lpwstr/>
  </property>
</Properties>
</file>